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第8号" sheetId="1" state="visible" r:id="rId2"/>
    <sheet name="参考様式第8号 (2次)" sheetId="2" state="visible" r:id="rId3"/>
    <sheet name="参考様式第8号 (3次)" sheetId="3" state="visible" r:id="rId4"/>
    <sheet name="参考様式第8号 (4次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参考様式第8号!$A$1:$AH$96</definedName>
    <definedName function="false" hidden="false" localSheetId="1" name="_xlnm.Print_Area" vbProcedure="false">'参考様式第8号 (2次)'!$A$1:$AH$96</definedName>
    <definedName function="false" hidden="false" localSheetId="2" name="_xlnm.Print_Area" vbProcedure="false">'参考様式第8号 (3次)'!$A$1:$AH$96</definedName>
    <definedName function="false" hidden="false" localSheetId="3" name="_xlnm.Print_Area" vbProcedure="false">'参考様式第8号 (4次)'!$A$1:$AH$96</definedName>
    <definedName function="false" hidden="false" name="KSSR_作業員名簿_免許" vbProcedure="false">[2]Kentem_作業員名簿_免許!$A$1:$A$200</definedName>
    <definedName function="false" hidden="false" name="KSSR_作業員名簿_技能講習" vbProcedure="false">[2]Kentem_作業員名簿_技能講習!$A$1:$A$200</definedName>
    <definedName function="false" hidden="false" name="KSSR_作業員名簿_特別教育" vbProcedure="false">[2]Kentem_作業員名簿_特別教育!$A$1:$A$200</definedName>
    <definedName function="false" hidden="false" name="KSSR_作業員名簿_特殊健康診断種類" vbProcedure="false">[2]Kentem_作業員名簿_特殊健康診断種類!$A$1:$A$200</definedName>
    <definedName function="false" hidden="false" name="KSSR_作業員名簿_職種" vbProcedure="false">[2]Kentem_作業員名簿_職種!$A$1:$A$200</definedName>
    <definedName function="false" hidden="false" localSheetId="0" name="Kentem_Genbadairi" vbProcedure="false">"谷田　考宏"</definedName>
    <definedName function="false" hidden="false" localSheetId="0" name="Kentem_Jimusho" vbProcedure="false">"旭川学園改築工事作業所"</definedName>
    <definedName function="false" hidden="false" localSheetId="0" name="KSSR_C_CarRegistrationLimit" vbProcedure="false">参考様式第8号!$X$43</definedName>
    <definedName function="false" hidden="false" localSheetId="0" name="KSSR_C_InsuranceLimit" vbProcedure="false">参考様式第8号!$X$75</definedName>
    <definedName function="false" hidden="false" localSheetId="0" name="KSSR_C_LiabilityInsuranceLimit" vbProcedure="false">参考様式第8号!$X$63</definedName>
    <definedName function="false" hidden="false" localSheetId="0" name="KSSR_C_Name" vbProcedure="false">参考様式第8号!$F$39</definedName>
    <definedName function="false" hidden="false" localSheetId="0" name="KSSR_C_Number" vbProcedure="false">参考様式第8号!$W$39</definedName>
    <definedName function="false" hidden="false" localSheetId="0" name="KSSR_FirstKaisyaName" vbProcedure="false">参考様式第8号!$V$14</definedName>
    <definedName function="false" hidden="false" localSheetId="0" name="KSSR_Genba" vbProcedure="false">参考様式第8号!$V$20</definedName>
    <definedName function="false" hidden="false" localSheetId="0" name="KSSR_KaisyaName" vbProcedure="false">参考様式第8号!$V$17</definedName>
    <definedName function="false" hidden="false" localSheetId="0" name="KSSR_KaisyaSubLevel" vbProcedure="false">参考様式第8号!$S$18</definedName>
    <definedName function="false" hidden="false" localSheetId="1" name="Kentem_Genbadairi" vbProcedure="false">"谷田　考宏"</definedName>
    <definedName function="false" hidden="false" localSheetId="1" name="Kentem_Jimusho" vbProcedure="false">"旭川学園改築工事作業所"</definedName>
    <definedName function="false" hidden="false" localSheetId="1" name="KSSR_C_CarRegistrationLimit" vbProcedure="false">'参考様式第8号 (2次)'!$X$43</definedName>
    <definedName function="false" hidden="false" localSheetId="1" name="KSSR_C_InsuranceLimit" vbProcedure="false">'参考様式第8号 (2次)'!$X$75</definedName>
    <definedName function="false" hidden="false" localSheetId="1" name="KSSR_C_LiabilityInsuranceLimit" vbProcedure="false">'参考様式第8号 (2次)'!$X$63</definedName>
    <definedName function="false" hidden="false" localSheetId="1" name="KSSR_C_Name" vbProcedure="false">'参考様式第8号 (2次)'!$F$39</definedName>
    <definedName function="false" hidden="false" localSheetId="1" name="KSSR_C_Number" vbProcedure="false">'参考様式第8号 (2次)'!$W$39</definedName>
    <definedName function="false" hidden="false" localSheetId="1" name="KSSR_FirstKaisyaName" vbProcedure="false">'参考様式第8号 (2次)'!$V$14</definedName>
    <definedName function="false" hidden="false" localSheetId="1" name="KSSR_Genba" vbProcedure="false">'参考様式第8号 (2次)'!$V$20</definedName>
    <definedName function="false" hidden="false" localSheetId="1" name="KSSR_KaisyaName" vbProcedure="false">'参考様式第8号 (2次)'!$V$17</definedName>
    <definedName function="false" hidden="false" localSheetId="1" name="KSSR_KaisyaSubLevel" vbProcedure="false">'参考様式第8号 (2次)'!$S$18</definedName>
    <definedName function="false" hidden="false" localSheetId="2" name="Kentem_Genbadairi" vbProcedure="false">"谷田　考宏"</definedName>
    <definedName function="false" hidden="false" localSheetId="2" name="Kentem_Jimusho" vbProcedure="false">"旭川学園改築工事作業所"</definedName>
    <definedName function="false" hidden="false" localSheetId="2" name="KSSR_C_CarRegistrationLimit" vbProcedure="false">'参考様式第8号 (3次)'!$X$43</definedName>
    <definedName function="false" hidden="false" localSheetId="2" name="KSSR_C_InsuranceLimit" vbProcedure="false">'参考様式第8号 (3次)'!$X$75</definedName>
    <definedName function="false" hidden="false" localSheetId="2" name="KSSR_C_LiabilityInsuranceLimit" vbProcedure="false">'参考様式第8号 (3次)'!$X$63</definedName>
    <definedName function="false" hidden="false" localSheetId="2" name="KSSR_C_Name" vbProcedure="false">'参考様式第8号 (3次)'!$F$39</definedName>
    <definedName function="false" hidden="false" localSheetId="2" name="KSSR_C_Number" vbProcedure="false">'参考様式第8号 (3次)'!$W$39</definedName>
    <definedName function="false" hidden="false" localSheetId="2" name="KSSR_FirstKaisyaName" vbProcedure="false">'参考様式第8号 (3次)'!$V$14</definedName>
    <definedName function="false" hidden="false" localSheetId="2" name="KSSR_Genba" vbProcedure="false">'参考様式第8号 (3次)'!$V$20</definedName>
    <definedName function="false" hidden="false" localSheetId="2" name="KSSR_KaisyaName" vbProcedure="false">'参考様式第8号 (3次)'!$V$17</definedName>
    <definedName function="false" hidden="false" localSheetId="2" name="KSSR_KaisyaSubLevel" vbProcedure="false">'参考様式第8号 (3次)'!$S$18</definedName>
    <definedName function="false" hidden="false" localSheetId="3" name="Kentem_Genbadairi" vbProcedure="false">"谷田　考宏"</definedName>
    <definedName function="false" hidden="false" localSheetId="3" name="Kentem_Jimusho" vbProcedure="false">"旭川学園改築工事作業所"</definedName>
    <definedName function="false" hidden="false" localSheetId="3" name="KSSR_C_CarRegistrationLimit" vbProcedure="false">'参考様式第8号 (4次)'!$X$43</definedName>
    <definedName function="false" hidden="false" localSheetId="3" name="KSSR_C_InsuranceLimit" vbProcedure="false">'参考様式第8号 (4次)'!$X$75</definedName>
    <definedName function="false" hidden="false" localSheetId="3" name="KSSR_C_LiabilityInsuranceLimit" vbProcedure="false">'参考様式第8号 (4次)'!$X$63</definedName>
    <definedName function="false" hidden="false" localSheetId="3" name="KSSR_C_Name" vbProcedure="false">'参考様式第8号 (4次)'!$F$39</definedName>
    <definedName function="false" hidden="false" localSheetId="3" name="KSSR_C_Number" vbProcedure="false">'参考様式第8号 (4次)'!$W$39</definedName>
    <definedName function="false" hidden="false" localSheetId="3" name="KSSR_FirstKaisyaName" vbProcedure="false">'参考様式第8号 (4次)'!$V$14</definedName>
    <definedName function="false" hidden="false" localSheetId="3" name="KSSR_Genba" vbProcedure="false">'参考様式第8号 (4次)'!$V$20</definedName>
    <definedName function="false" hidden="false" localSheetId="3" name="KSSR_KaisyaName" vbProcedure="false">'参考様式第8号 (4次)'!$V$17</definedName>
    <definedName function="false" hidden="false" localSheetId="3" name="KSSR_KaisyaSubLevel" vbProcedure="false">'参考様式第8号 (4次)'!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1</xdr:rowOff>
              </xdr:from>
              <xdr:to>
                <xdr:col>22</xdr:col>
                <xdr:colOff>6</xdr:colOff>
                <xdr:row>33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1</xdr:rowOff>
              </xdr:from>
              <xdr:to>
                <xdr:col>22</xdr:col>
                <xdr:colOff>6</xdr:colOff>
                <xdr:row>4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1</xdr:row>
                <xdr:rowOff>1</xdr:rowOff>
              </xdr:from>
              <xdr:to>
                <xdr:col>22</xdr:col>
                <xdr:colOff>6</xdr:colOff>
                <xdr:row>6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3</xdr:row>
                <xdr:rowOff>1</xdr:rowOff>
              </xdr:from>
              <xdr:to>
                <xdr:col>22</xdr:col>
                <xdr:colOff>6</xdr:colOff>
                <xdr:row>7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9</xdr:row>
                <xdr:rowOff>1</xdr:rowOff>
              </xdr:from>
              <xdr:to>
                <xdr:col>37</xdr:col>
                <xdr:colOff>31</xdr:colOff>
                <xdr:row>33</xdr:row>
                <xdr:rowOff>6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1</xdr:row>
                <xdr:rowOff>1</xdr:rowOff>
              </xdr:from>
              <xdr:to>
                <xdr:col>41</xdr:col>
                <xdr:colOff>20</xdr:colOff>
                <xdr:row>46</xdr:row>
                <xdr:rowOff>1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5</xdr:row>
                <xdr:rowOff>1</xdr:rowOff>
              </xdr:from>
              <xdr:to>
                <xdr:col>37</xdr:col>
                <xdr:colOff>56</xdr:colOff>
                <xdr:row>49</xdr:row>
                <xdr:rowOff>6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61</xdr:row>
                <xdr:rowOff>1</xdr:rowOff>
              </xdr:from>
              <xdr:to>
                <xdr:col>40</xdr:col>
                <xdr:colOff>21</xdr:colOff>
                <xdr:row>66</xdr:row>
                <xdr:rowOff>3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73</xdr:row>
                <xdr:rowOff>1</xdr:rowOff>
              </xdr:from>
              <xdr:to>
                <xdr:col>41</xdr:col>
                <xdr:colOff>9</xdr:colOff>
                <xdr:row>78</xdr:row>
                <xdr:rowOff>4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1</xdr:col>
                <xdr:colOff>17</xdr:colOff>
                <xdr:row>46</xdr:row>
                <xdr:rowOff>1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1</xdr:col>
                <xdr:colOff>14</xdr:colOff>
                <xdr:row>66</xdr:row>
                <xdr:rowOff>3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2</xdr:col>
                <xdr:colOff>17</xdr:colOff>
                <xdr:row>45</xdr:row>
                <xdr:rowOff>10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2</xdr:col>
                <xdr:colOff>4</xdr:colOff>
                <xdr:row>66</xdr:row>
                <xdr:rowOff>9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1</xdr:colOff>
                <xdr:row>78</xdr:row>
                <xdr:rowOff>8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2</xdr:col>
                <xdr:colOff>10</xdr:colOff>
                <xdr:row>46</xdr:row>
                <xdr:rowOff>4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2</xdr:col>
                <xdr:colOff>4</xdr:colOff>
                <xdr:row>66</xdr:row>
                <xdr:rowOff>2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4</xdr:colOff>
                <xdr:row>78</xdr:row>
                <xdr:rowOff>3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54">
  <si>
    <t xml:space="preserve">参考様式第８号</t>
  </si>
  <si>
    <t xml:space="preserve">元　請
確認欄</t>
  </si>
  <si>
    <t xml:space="preserve">目次　　　　　　に戻る</t>
  </si>
  <si>
    <t xml:space="preserve">工　事
通　勤</t>
  </si>
  <si>
    <t xml:space="preserve">　用　車　両　届</t>
  </si>
  <si>
    <t xml:space="preserve">2次</t>
  </si>
  <si>
    <t xml:space="preserve">事業所の名称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次会社名</t>
    </r>
  </si>
  <si>
    <t xml:space="preserve">3次</t>
  </si>
  <si>
    <t xml:space="preserve">使用会社名</t>
  </si>
  <si>
    <t xml:space="preserve">所　長　名</t>
  </si>
  <si>
    <t xml:space="preserve">殿</t>
  </si>
  <si>
    <t xml:space="preserve">(</t>
  </si>
  <si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4次以降</t>
  </si>
  <si>
    <t xml:space="preserve">現場代理人</t>
  </si>
  <si>
    <t xml:space="preserve">㊞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現場責任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下記の通り（工事・通勤）用　車両を運行しますので、お届けいたします。</t>
  </si>
  <si>
    <t xml:space="preserve">使用期間</t>
  </si>
  <si>
    <t xml:space="preserve">～</t>
  </si>
  <si>
    <t xml:space="preserve">所有者氏名</t>
  </si>
  <si>
    <t xml:space="preserve">安　全　運　転
管 理 者 氏 名</t>
  </si>
  <si>
    <t xml:space="preserve">車両</t>
  </si>
  <si>
    <t xml:space="preserve">型式</t>
  </si>
  <si>
    <t xml:space="preserve">車両番号</t>
  </si>
  <si>
    <t xml:space="preserve">車検期間</t>
  </si>
  <si>
    <t xml:space="preserve">運転者</t>
  </si>
  <si>
    <t xml:space="preserve">氏名</t>
  </si>
  <si>
    <t xml:space="preserve">生年月日</t>
  </si>
  <si>
    <t xml:space="preserve">住所</t>
  </si>
  <si>
    <t xml:space="preserve">免許の種類</t>
  </si>
  <si>
    <t xml:space="preserve">免許番号</t>
  </si>
  <si>
    <t xml:space="preserve">自賠責</t>
  </si>
  <si>
    <t xml:space="preserve">保険会社名</t>
  </si>
  <si>
    <t xml:space="preserve">証券番号</t>
  </si>
  <si>
    <t xml:space="preserve">保険期間</t>
  </si>
  <si>
    <t xml:space="preserve">任意保険</t>
  </si>
  <si>
    <t xml:space="preserve">対人</t>
  </si>
  <si>
    <t xml:space="preserve">万円</t>
  </si>
  <si>
    <t xml:space="preserve">対物</t>
  </si>
  <si>
    <t xml:space="preserve">運行経路</t>
  </si>
  <si>
    <t xml:space="preserve">自</t>
  </si>
  <si>
    <t xml:space="preserve">経由</t>
  </si>
  <si>
    <t xml:space="preserve">至</t>
  </si>
  <si>
    <t xml:space="preserve">（注）</t>
  </si>
  <si>
    <t xml:space="preserve">１．</t>
  </si>
  <si>
    <t xml:space="preserve">この届出書は車両１台ごとに提出すること。</t>
  </si>
  <si>
    <t xml:space="preserve">２．</t>
  </si>
  <si>
    <r>
      <rPr>
        <sz val="9"/>
        <rFont val="Noto Sans"/>
        <family val="2"/>
      </rPr>
      <t xml:space="preserve">この届出書に「車検証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運転免許証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自賠責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任意保険証」の証書（写）を添付し提出すること。</t>
    </r>
  </si>
  <si>
    <t xml:space="preserve">３．</t>
  </si>
  <si>
    <t xml:space="preserve">運転者が変わった場合はその都度届出ること。</t>
  </si>
  <si>
    <t xml:space="preserve">【通知】ご記入頂いた個人情報は、当社「プライバシーポリシー」を遵守し、安全衛生・利用目的以外に使用しません。 </t>
  </si>
  <si>
    <t xml:space="preserve">1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F800]dddd&quot;, &quot;mmmm\ dd&quot;, &quot;yyyy"/>
    <numFmt numFmtId="167" formatCode="0;0;;"/>
    <numFmt numFmtId="168" formatCode="@"/>
    <numFmt numFmtId="169" formatCode="[$-1000409]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5"/>
      <color rgb="FF000000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  <dxfs count="2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Anzen/Users/Y-Yamashita/Desktop/20140320_&#20316;&#26989;&#21729;&#21517;&#31807;_&#21029;&#32025;&#12479;&#12452;&#125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_&#20837;&#21147;&#12471;&#12540;&#124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第5号"/>
      <sheetName val="Kentem_作業員名簿_職種"/>
      <sheetName val="Kentem_作業員名簿_特殊健康診断種類"/>
      <sheetName val="Kentem_作業員名簿_特別教育"/>
      <sheetName val="Kentem_作業員名簿_技能講習"/>
      <sheetName val="Kentem_作業員名簿_免許"/>
      <sheetName val="様式第5号－別紙"/>
      <sheetName val="有資格者一覧"/>
      <sheetName val="有資格者一覧 (2)"/>
      <sheetName val="有資格者一覧 (3)"/>
      <sheetName val="有資格者一覧_警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顧客・元請)"/>
      <sheetName val="入力シート (1次～３次下請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L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3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L9" s="7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</v>
      </c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8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4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1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13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5"/>
      <c r="I79" s="45"/>
      <c r="J79" s="45"/>
      <c r="K79" s="45"/>
      <c r="L79" s="45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5"/>
      <c r="I80" s="45"/>
      <c r="J80" s="45"/>
      <c r="K80" s="45"/>
      <c r="L80" s="45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5"/>
      <c r="I81" s="45"/>
      <c r="J81" s="45"/>
      <c r="K81" s="45"/>
      <c r="L81" s="45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5"/>
      <c r="I82" s="45"/>
      <c r="J82" s="45"/>
      <c r="K82" s="45"/>
      <c r="L82" s="45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1"/>
      <c r="AJ95" s="51"/>
      <c r="AK95" s="51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1"/>
      <c r="AJ96" s="51"/>
      <c r="AK96" s="51"/>
    </row>
  </sheetData>
  <mergeCells count="88">
    <mergeCell ref="A1:E2"/>
    <mergeCell ref="AA1:AB4"/>
    <mergeCell ref="AC1:AH4"/>
    <mergeCell ref="AL5:AL9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75:AF78">
    <cfRule type="expression" priority="2" aboveAverage="0" equalAverage="0" bottom="0" percent="0" rank="0" text="" dxfId="0">
      <formula>X75&lt;$AC$6</formula>
    </cfRule>
  </conditionalFormatting>
  <conditionalFormatting sqref="X63:AF66">
    <cfRule type="expression" priority="3" aboveAverage="0" equalAverage="0" bottom="0" percent="0" rank="0" text="" dxfId="1">
      <formula>X63&lt;$AC$6</formula>
    </cfRule>
  </conditionalFormatting>
  <conditionalFormatting sqref="X43:AF46">
    <cfRule type="expression" priority="4" aboveAverage="0" equalAverage="0" bottom="0" percent="0" rank="0" text="" dxfId="2">
      <formula>X43&lt;$AC$6</formula>
    </cfRule>
  </conditionalFormatting>
  <conditionalFormatting sqref="H31:P34 X31:AF34 W35:AH42 F35:Q42 H43:P46 F47:Q50 X43:AF46 X47:AG50 F51:AH54 F55:Q62 W55:AH62 X63:AF66 H63:P66 F67:Q70 W67:AH70 O71:AF74 D71:J74 H75:P78 X75:AF78 V79:Z82 O79:S82 H79:L82">
    <cfRule type="expression" priority="5" aboveAverage="0" equalAverage="0" bottom="0" percent="0" rank="0" text="" dxfId="3">
      <formula>LEN(TRIM(H31))=0</formula>
    </cfRule>
  </conditionalFormatting>
  <conditionalFormatting sqref="AC79:AH82">
    <cfRule type="expression" priority="6" aboveAverage="0" equalAverage="0" bottom="0" percent="0" rank="0" text="" dxfId="4">
      <formula>LEN(TRIM(AC79))=0</formula>
    </cfRule>
  </conditionalFormatting>
  <hyperlinks>
    <hyperlink ref="AL5" r:id="rId2" location="目次!C48" display="目次　　　　　　に戻る"/>
    <hyperlink ref="AL10" location="'参考様式第8号 (2次)'!KSSR_C_CarRegistrationLimit" display="2次"/>
    <hyperlink ref="AL14" location="'参考様式第8号 (3次)'!KSSR_C_CarRegistrationLimit" display="3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3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K9" s="52"/>
      <c r="AL9" s="53"/>
      <c r="AM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  <c r="AO10" s="52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8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26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2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35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5">
      <formula>X43&lt;$AC$6</formula>
    </cfRule>
  </conditionalFormatting>
  <conditionalFormatting sqref="X63">
    <cfRule type="expression" priority="3" aboveAverage="0" equalAverage="0" bottom="0" percent="0" rank="0" text="" dxfId="6">
      <formula>X63&lt;$AC$6</formula>
    </cfRule>
  </conditionalFormatting>
  <conditionalFormatting sqref="X75">
    <cfRule type="expression" priority="4" aboveAverage="0" equalAverage="0" bottom="0" percent="0" rank="0" text="" dxfId="7">
      <formula>X75&lt;$AC$6</formula>
    </cfRule>
  </conditionalFormatting>
  <conditionalFormatting sqref="H31:P34 X31:AF34 W35:AH42 F35:Q42 H43:P46 X43:AF46 X47:AG50 F47:Q50 F51:AH54 F55:Q62 W55:AH62 X63:AF66 H63:P66 F67:Q70 W67:AH70 O71:AF74 D71:J74 H75:P78 X75:AF78 V79:Z82 O79:S82 H79:L82">
    <cfRule type="expression" priority="5" aboveAverage="0" equalAverage="0" bottom="0" percent="0" rank="0" text="" dxfId="8">
      <formula>LEN(TRIM(H31))=0</formula>
    </cfRule>
  </conditionalFormatting>
  <conditionalFormatting sqref="AC79:AH82">
    <cfRule type="expression" priority="6" aboveAverage="0" equalAverage="0" bottom="0" percent="0" rank="0" text="" dxfId="9">
      <formula>LEN(TRIM(AC79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3次)'!KSSR_C_CarRegistrationLimit" display="3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3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K9" s="52"/>
      <c r="AL9" s="53"/>
      <c r="AM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  <c r="AP10" s="52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5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49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3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58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10">
      <formula>X43&lt;$AC$6</formula>
    </cfRule>
  </conditionalFormatting>
  <conditionalFormatting sqref="X63">
    <cfRule type="expression" priority="3" aboveAverage="0" equalAverage="0" bottom="0" percent="0" rank="0" text="" dxfId="11">
      <formula>X63&lt;$AC$6</formula>
    </cfRule>
  </conditionalFormatting>
  <conditionalFormatting sqref="X75">
    <cfRule type="expression" priority="4" aboveAverage="0" equalAverage="0" bottom="0" percent="0" rank="0" text="" dxfId="12">
      <formula>X75&lt;$AC$6</formula>
    </cfRule>
  </conditionalFormatting>
  <conditionalFormatting sqref="H31:P34 F35:Q42 F47:Q50 H43:P46 X31:AF34 W35:AH42 X43:AF46 X47:AG50 F51:AH54 F55:Q62 X63:AF66 W55:AH62 H63:P66 W67:AH70 F67:Q70 O71:AF74 D71:J74 H75:P78 X75:AF78 V79:Z82 O79:S82 H79:L82">
    <cfRule type="expression" priority="5" aboveAverage="0" equalAverage="0" bottom="0" percent="0" rank="0" text="" dxfId="13">
      <formula>LEN(TRIM(H31))=0</formula>
    </cfRule>
  </conditionalFormatting>
  <conditionalFormatting sqref="AL5:AL8">
    <cfRule type="expression" priority="6" aboveAverage="0" equalAverage="0" bottom="0" percent="0" rank="0" text="" dxfId="14">
      <formula>LEN(TRIM(AL5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2次)'!KSSR_C_CarRegistrationLimit" display="2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3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L9" s="53"/>
      <c r="AN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4"/>
      <c r="Q14" s="4"/>
      <c r="R14" s="54" t="s">
        <v>7</v>
      </c>
      <c r="S14" s="54"/>
      <c r="T14" s="54"/>
      <c r="U14" s="54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5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4"/>
      <c r="Q15" s="4"/>
      <c r="R15" s="54"/>
      <c r="S15" s="54"/>
      <c r="T15" s="54"/>
      <c r="U15" s="54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55" t="s">
        <v>9</v>
      </c>
      <c r="S16" s="55"/>
      <c r="T16" s="55"/>
      <c r="U16" s="55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56" t="s">
        <v>11</v>
      </c>
      <c r="P17" s="4"/>
      <c r="Q17" s="4"/>
      <c r="R17" s="55"/>
      <c r="S17" s="55"/>
      <c r="T17" s="55"/>
      <c r="U17" s="55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6"/>
      <c r="P18" s="4"/>
      <c r="Q18" s="4"/>
      <c r="R18" s="58" t="s">
        <v>12</v>
      </c>
      <c r="S18" s="59"/>
      <c r="T18" s="59"/>
      <c r="U18" s="60" t="s">
        <v>13</v>
      </c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L18" s="11" t="s">
        <v>8</v>
      </c>
    </row>
    <row r="19" customFormat="false" ht="9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55" t="s">
        <v>15</v>
      </c>
      <c r="S19" s="55"/>
      <c r="T19" s="55"/>
      <c r="U19" s="55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L19" s="11"/>
    </row>
    <row r="20" customFormat="false" ht="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55"/>
      <c r="S20" s="55"/>
      <c r="T20" s="55"/>
      <c r="U20" s="55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6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61" t="s">
        <v>17</v>
      </c>
      <c r="S21" s="61"/>
      <c r="T21" s="61"/>
      <c r="U21" s="61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6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15">
      <formula>X43&lt;$AC$6</formula>
    </cfRule>
  </conditionalFormatting>
  <conditionalFormatting sqref="X63">
    <cfRule type="expression" priority="3" aboveAverage="0" equalAverage="0" bottom="0" percent="0" rank="0" text="" dxfId="16">
      <formula>X63&lt;$AC$6</formula>
    </cfRule>
  </conditionalFormatting>
  <conditionalFormatting sqref="X75">
    <cfRule type="expression" priority="4" aboveAverage="0" equalAverage="0" bottom="0" percent="0" rank="0" text="" dxfId="17">
      <formula>X75&lt;$AC$6</formula>
    </cfRule>
  </conditionalFormatting>
  <conditionalFormatting sqref="V17:AH18 V20:AG21 X31:AF34 H31:P34 W35:AH42 F35:Q42 H43:P46 X43:AF46 X47:AG50 F47:Q50 F51:AH54 W55:AH62 F55:Q62 H63:P66 F67:Q70 O71:AF74 D71:J74 W67:AH70 X63:AF66 X75:AF78 V79:Z82 O79:S82 H79:L82 H75:P78">
    <cfRule type="expression" priority="5" aboveAverage="0" equalAverage="0" bottom="0" percent="0" rank="0" text="" dxfId="18">
      <formula>LEN(TRIM(V17))=0</formula>
    </cfRule>
  </conditionalFormatting>
  <conditionalFormatting sqref="AC79:AH82">
    <cfRule type="expression" priority="6" aboveAverage="0" equalAverage="0" bottom="0" percent="0" rank="0" text="" dxfId="19">
      <formula>LEN(TRIM(AC79))=0</formula>
    </cfRule>
  </conditionalFormatting>
  <conditionalFormatting sqref="S18:T18">
    <cfRule type="expression" priority="7" aboveAverage="0" equalAverage="0" bottom="0" percent="0" rank="0" text="" dxfId="20">
      <formula>LEN(TRIM(S18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2次)'!A1" display="2次"/>
    <hyperlink ref="AL18" location="'参考様式第8号 (3次)'!KSSR_C_CarRegistrationLimit" display="3次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5:00:00Z</dcterms:created>
  <dc:creator/>
  <dc:description/>
  <cp:keywords/>
  <dc:language>en-US</dc:language>
  <cp:lastModifiedBy>a</cp:lastModifiedBy>
  <cp:lastPrinted>2019-05-06T11:47:41Z</cp:lastPrinted>
  <dcterms:modified xsi:type="dcterms:W3CDTF">2020-01-07T07:58:47Z</dcterms:modified>
  <cp:revision>0</cp:revision>
  <dc:subject/>
  <dc:title/>
</cp:coreProperties>
</file>